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0" sheetId="1" state="visible" r:id="rId2"/>
    <sheet name="(2005)_DS10_Cell1_3.cmn" sheetId="2" state="visible" r:id="rId3"/>
    <sheet name="(2005)_DS10_Cell1_2.cmn" sheetId="3" state="visible" r:id="rId4"/>
    <sheet name="(2005)_DS10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5/20 to 05/25 inclusive</t>
  </si>
  <si>
    <t xml:space="preserve">05/20 to 05/25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10_Cell1_3.cmn</t>
  </si>
  <si>
    <t xml:space="preserve">Total</t>
  </si>
  <si>
    <t xml:space="preserve">Irrigation #1</t>
  </si>
  <si>
    <t xml:space="preserve">Z:\ArkBasin\CSU_Ark_Valley_Data\IDSCU Data\IDSCU Output\DS\2005\DS10\SA\(2005)_DS10_Cell1_3_0.prj</t>
  </si>
  <si>
    <t xml:space="preserve">Z:\ArkBasin\CSU_Ark_Valley_Data\IDSCU Data\IDSCU Output\DS\2005\DS10\SA\(2005)_DS10_Cell1_3_1.prj</t>
  </si>
  <si>
    <t xml:space="preserve">Z:\ArkBasin\CSU_Ark_Valley_Data\IDSCU Data\IDSCU Output\DS\2005\DS10\SA\(2005)_DS10_Cell1_3_2.prj</t>
  </si>
  <si>
    <t xml:space="preserve">Z:\ArkBasin\CSU_Ark_Valley_Data\IDSCU Data\IDSCU Output\DS\2005\DS10\SA\(2005)_DS10_Cell1_3_3.prj</t>
  </si>
  <si>
    <t xml:space="preserve">Z:\ArkBasin\CSU_Ark_Valley_Data\IDSCU Data\IDSCU Output\DS\2005\DS10\SA\(2005)_DS10_Cell1_3_4.prj</t>
  </si>
  <si>
    <t xml:space="preserve">(2005)_DS10_Cell1_2.cmn</t>
  </si>
  <si>
    <t xml:space="preserve">Z:\ArkBasin\CSU_Ark_Valley_Data\IDSCU Data\IDSCU Output\DS\2005\DS10\SA\(2005)_DS10_Cell1_2_0.prj</t>
  </si>
  <si>
    <t xml:space="preserve">Z:\ArkBasin\CSU_Ark_Valley_Data\IDSCU Data\IDSCU Output\DS\2005\DS10\SA\(2005)_DS10_Cell1_2_1.prj</t>
  </si>
  <si>
    <t xml:space="preserve">Z:\ArkBasin\CSU_Ark_Valley_Data\IDSCU Data\IDSCU Output\DS\2005\DS10\SA\(2005)_DS10_Cell1_2_2.prj</t>
  </si>
  <si>
    <t xml:space="preserve">Z:\ArkBasin\CSU_Ark_Valley_Data\IDSCU Data\IDSCU Output\DS\2005\DS10\SA\(2005)_DS10_Cell1_2_3.prj</t>
  </si>
  <si>
    <t xml:space="preserve">Z:\ArkBasin\CSU_Ark_Valley_Data\IDSCU Data\IDSCU Output\DS\2005\DS10\SA\(2005)_DS10_Cell1_2_4.prj</t>
  </si>
  <si>
    <t xml:space="preserve">(2005)_DS10_Cell1_1.cmn</t>
  </si>
  <si>
    <t xml:space="preserve">Z:\ArkBasin\CSU_Ark_Valley_Data\IDSCU Data\IDSCU Output\DS\2005\DS10\SA\(2005)_DS10_Cell1_1_0.prj</t>
  </si>
  <si>
    <t xml:space="preserve">Z:\ArkBasin\CSU_Ark_Valley_Data\IDSCU Data\IDSCU Output\DS\2005\DS10\SA\(2005)_DS10_Cell1_1_1.prj</t>
  </si>
  <si>
    <t xml:space="preserve">Z:\ArkBasin\CSU_Ark_Valley_Data\IDSCU Data\IDSCU Output\DS\2005\DS10\SA\(2005)_DS10_Cell1_1_2.prj</t>
  </si>
  <si>
    <t xml:space="preserve">Z:\ArkBasin\CSU_Ark_Valley_Data\IDSCU Data\IDSCU Output\DS\2005\DS10\SA\(2005)_DS10_Cell1_1_3.prj</t>
  </si>
  <si>
    <t xml:space="preserve">Z:\ArkBasin\CSU_Ark_Valley_Data\IDSCU Data\IDSCU Output\DS\2005\DS10\SA\(2005)_DS10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23.8452001176775</v>
      </c>
      <c r="E2" s="3" t="n">
        <v>84.0960001945496</v>
      </c>
      <c r="F2" s="3" t="n">
        <v>28.3547375172582</v>
      </c>
      <c r="G2" s="3" t="n">
        <f aca="false">(100-F2)</f>
        <v>71.6452624827418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23.8452001176775</v>
      </c>
      <c r="E3" s="3" t="n">
        <v>84.0960001945496</v>
      </c>
      <c r="F3" s="3" t="n">
        <v>28.3547375172582</v>
      </c>
      <c r="G3" s="3" t="n">
        <f aca="false">(100-F3)</f>
        <v>71.6452624827418</v>
      </c>
      <c r="I3" s="0" t="s">
        <v>12</v>
      </c>
      <c r="J3" s="7" t="n">
        <f aca="false">(((MAX(F5,F7,F9,F11,F13)-MIN(F5,F7,F9,F11,F13))/F3)/(0.4))</f>
        <v>1.04158376394992</v>
      </c>
      <c r="K3" s="7"/>
      <c r="L3" s="7" t="n">
        <f aca="false">(((MAX(G5,G7,G9,G11,G13)-MIN(G5,G7,G9,G11,G13))/G3)/(0.4))</f>
        <v>0.412223128307359</v>
      </c>
      <c r="M3" s="7"/>
    </row>
    <row r="4" customFormat="false" ht="15" hidden="false" customHeight="false" outlineLevel="0" collapsed="false">
      <c r="A4" s="0" t="n">
        <v>1</v>
      </c>
      <c r="B4" s="0" t="s">
        <v>8</v>
      </c>
      <c r="C4" s="0" t="s">
        <v>9</v>
      </c>
      <c r="D4" s="3" t="n">
        <v>23.8440002761781</v>
      </c>
      <c r="E4" s="3" t="n">
        <v>67.2720015048981</v>
      </c>
      <c r="F4" s="3" t="n">
        <v>35.4441665816083</v>
      </c>
      <c r="G4" s="3" t="n">
        <f aca="false">(100-F4)</f>
        <v>64.5558334183917</v>
      </c>
      <c r="J4" s="8"/>
      <c r="K4" s="8"/>
      <c r="L4" s="8"/>
      <c r="M4" s="8"/>
    </row>
    <row r="5" customFormat="false" ht="15" hidden="false" customHeight="false" outlineLevel="0" collapsed="false">
      <c r="A5" s="0" t="n">
        <v>1</v>
      </c>
      <c r="B5" s="0" t="s">
        <v>11</v>
      </c>
      <c r="C5" s="0" t="s">
        <v>9</v>
      </c>
      <c r="D5" s="3" t="n">
        <v>23.8440002761781</v>
      </c>
      <c r="E5" s="3" t="n">
        <v>67.2720015048981</v>
      </c>
      <c r="F5" s="3" t="n">
        <v>35.4441665816083</v>
      </c>
      <c r="G5" s="3" t="n">
        <f aca="false">(100-F5)</f>
        <v>64.5558334183917</v>
      </c>
    </row>
    <row r="6" customFormat="false" ht="15" hidden="false" customHeight="false" outlineLevel="0" collapsed="false">
      <c r="A6" s="0" t="n">
        <v>2</v>
      </c>
      <c r="B6" s="0" t="s">
        <v>8</v>
      </c>
      <c r="C6" s="0" t="s">
        <v>9</v>
      </c>
      <c r="D6" s="3" t="n">
        <v>23.8463997803628</v>
      </c>
      <c r="E6" s="3" t="n">
        <v>75.6899991631508</v>
      </c>
      <c r="F6" s="3" t="n">
        <v>31.5053508310413</v>
      </c>
      <c r="G6" s="3" t="n">
        <f aca="false">(100-F6)</f>
        <v>68.4946491689587</v>
      </c>
    </row>
    <row r="7" customFormat="false" ht="15" hidden="false" customHeight="false" outlineLevel="0" collapsed="false">
      <c r="A7" s="0" t="n">
        <v>2</v>
      </c>
      <c r="B7" s="0" t="s">
        <v>11</v>
      </c>
      <c r="C7" s="0" t="s">
        <v>9</v>
      </c>
      <c r="D7" s="3" t="n">
        <v>23.8463997803628</v>
      </c>
      <c r="E7" s="3" t="n">
        <v>75.6899991631508</v>
      </c>
      <c r="F7" s="3" t="n">
        <v>31.5053508310413</v>
      </c>
      <c r="G7" s="3" t="n">
        <f aca="false">(100-F7)</f>
        <v>68.4946491689587</v>
      </c>
    </row>
    <row r="8" customFormat="false" ht="15" hidden="false" customHeight="false" outlineLevel="0" collapsed="false">
      <c r="A8" s="0" t="n">
        <v>3</v>
      </c>
      <c r="B8" s="0" t="s">
        <v>8</v>
      </c>
      <c r="C8" s="0" t="s">
        <v>9</v>
      </c>
      <c r="D8" s="3" t="n">
        <v>23.8452001176775</v>
      </c>
      <c r="E8" s="3" t="n">
        <v>84.0960001945496</v>
      </c>
      <c r="F8" s="3" t="n">
        <v>28.3547375172582</v>
      </c>
      <c r="G8" s="3" t="n">
        <f aca="false">(100-F8)</f>
        <v>71.6452624827418</v>
      </c>
    </row>
    <row r="9" customFormat="false" ht="15" hidden="false" customHeight="false" outlineLevel="0" collapsed="false">
      <c r="A9" s="0" t="n">
        <v>3</v>
      </c>
      <c r="B9" s="0" t="s">
        <v>11</v>
      </c>
      <c r="C9" s="0" t="s">
        <v>9</v>
      </c>
      <c r="D9" s="3" t="n">
        <v>23.8452001176775</v>
      </c>
      <c r="E9" s="3" t="n">
        <v>84.0960001945496</v>
      </c>
      <c r="F9" s="3" t="n">
        <v>28.3547375172582</v>
      </c>
      <c r="G9" s="3" t="n">
        <f aca="false">(100-F9)</f>
        <v>71.6452624827418</v>
      </c>
    </row>
    <row r="10" customFormat="false" ht="15" hidden="false" customHeight="false" outlineLevel="0" collapsed="false">
      <c r="A10" s="0" t="n">
        <v>4</v>
      </c>
      <c r="B10" s="0" t="s">
        <v>8</v>
      </c>
      <c r="C10" s="0" t="s">
        <v>9</v>
      </c>
      <c r="D10" s="3" t="n">
        <v>23.8451996482909</v>
      </c>
      <c r="E10" s="3" t="n">
        <v>92.501999437809</v>
      </c>
      <c r="F10" s="3" t="n">
        <v>25.7780370080784</v>
      </c>
      <c r="G10" s="3" t="n">
        <f aca="false">(100-F10)</f>
        <v>74.2219629919216</v>
      </c>
    </row>
    <row r="11" customFormat="false" ht="15" hidden="false" customHeight="false" outlineLevel="0" collapsed="false">
      <c r="A11" s="0" t="n">
        <v>4</v>
      </c>
      <c r="B11" s="0" t="s">
        <v>11</v>
      </c>
      <c r="C11" s="0" t="s">
        <v>9</v>
      </c>
      <c r="D11" s="3" t="n">
        <v>23.8451996482909</v>
      </c>
      <c r="E11" s="3" t="n">
        <v>92.501999437809</v>
      </c>
      <c r="F11" s="3" t="n">
        <v>25.7780370080784</v>
      </c>
      <c r="G11" s="3" t="n">
        <f aca="false">(100-F11)</f>
        <v>74.2219629919216</v>
      </c>
    </row>
    <row r="12" customFormat="false" ht="15" hidden="false" customHeight="false" outlineLevel="0" collapsed="false">
      <c r="A12" s="0" t="n">
        <v>5</v>
      </c>
      <c r="B12" s="0" t="s">
        <v>8</v>
      </c>
      <c r="C12" s="0" t="s">
        <v>9</v>
      </c>
      <c r="D12" s="3" t="n">
        <v>23.8451995700598</v>
      </c>
      <c r="E12" s="3" t="n">
        <v>100.908002257347</v>
      </c>
      <c r="F12" s="3" t="n">
        <v>23.6306328899932</v>
      </c>
      <c r="G12" s="3" t="n">
        <f aca="false">(100-F12)</f>
        <v>76.3693671100068</v>
      </c>
    </row>
    <row r="13" customFormat="false" ht="15" hidden="false" customHeight="false" outlineLevel="0" collapsed="false">
      <c r="A13" s="0" t="n">
        <v>5</v>
      </c>
      <c r="B13" s="0" t="s">
        <v>11</v>
      </c>
      <c r="C13" s="0" t="s">
        <v>9</v>
      </c>
      <c r="D13" s="3" t="n">
        <v>23.8451995700598</v>
      </c>
      <c r="E13" s="3" t="n">
        <v>100.908002257347</v>
      </c>
      <c r="F13" s="3" t="n">
        <v>23.6306328899932</v>
      </c>
      <c r="G13" s="3" t="n">
        <f aca="false">(100-F13)</f>
        <v>76.3693671100068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5.96040004491806</v>
      </c>
      <c r="E2" s="0" t="n">
        <v>12.9420000314713</v>
      </c>
      <c r="F2" s="0" t="n">
        <v>46.0547058447231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1</v>
      </c>
      <c r="D3" s="0" t="n">
        <v>5.96040004491806</v>
      </c>
      <c r="E3" s="0" t="n">
        <v>12.9420000314713</v>
      </c>
      <c r="F3" s="0" t="n">
        <v>46.0547058447231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5.96160006523132</v>
      </c>
      <c r="E4" s="0" t="n">
        <v>10.3560000658035</v>
      </c>
      <c r="F4" s="0" t="n">
        <v>57.5666283058174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1</v>
      </c>
      <c r="D5" s="0" t="n">
        <v>5.96160006523132</v>
      </c>
      <c r="E5" s="0" t="n">
        <v>10.3560000658035</v>
      </c>
      <c r="F5" s="0" t="n">
        <v>57.5666283058174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5.96159988641739</v>
      </c>
      <c r="E6" s="0" t="n">
        <v>11.6519996523857</v>
      </c>
      <c r="F6" s="0" t="n">
        <v>51.1637492642456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1</v>
      </c>
      <c r="D7" s="0" t="n">
        <v>5.96159988641739</v>
      </c>
      <c r="E7" s="0" t="n">
        <v>11.6519996523857</v>
      </c>
      <c r="F7" s="0" t="n">
        <v>51.1637492642456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5.96040004491806</v>
      </c>
      <c r="E8" s="0" t="n">
        <v>12.9420000314713</v>
      </c>
      <c r="F8" s="0" t="n">
        <v>46.0547058447231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1</v>
      </c>
      <c r="D9" s="0" t="n">
        <v>5.96040004491806</v>
      </c>
      <c r="E9" s="0" t="n">
        <v>12.9420000314713</v>
      </c>
      <c r="F9" s="0" t="n">
        <v>46.0547058447231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5.96039984375238</v>
      </c>
      <c r="E10" s="0" t="n">
        <v>14.2379996180534</v>
      </c>
      <c r="F10" s="0" t="n">
        <v>41.8626211802587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1</v>
      </c>
      <c r="D11" s="0" t="n">
        <v>5.96039984375238</v>
      </c>
      <c r="E11" s="0" t="n">
        <v>14.2379996180534</v>
      </c>
      <c r="F11" s="0" t="n">
        <v>41.8626211802587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5.96159978583455</v>
      </c>
      <c r="E12" s="0" t="n">
        <v>15.5339992046356</v>
      </c>
      <c r="F12" s="0" t="n">
        <v>38.3777526141208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1</v>
      </c>
      <c r="D13" s="0" t="n">
        <v>5.96159978583455</v>
      </c>
      <c r="E13" s="0" t="n">
        <v>15.5339992046356</v>
      </c>
      <c r="F13" s="0" t="n">
        <v>38.3777526141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5.96160014346242</v>
      </c>
      <c r="E2" s="0" t="n">
        <v>19.4100004434586</v>
      </c>
      <c r="F2" s="0" t="n">
        <v>30.7140649523868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1</v>
      </c>
      <c r="D3" s="0" t="n">
        <v>5.96160014346242</v>
      </c>
      <c r="E3" s="0" t="n">
        <v>19.4100004434586</v>
      </c>
      <c r="F3" s="0" t="n">
        <v>30.7140649523868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5.96159996464849</v>
      </c>
      <c r="E4" s="0" t="n">
        <v>15.527999997139</v>
      </c>
      <c r="F4" s="0" t="n">
        <v>38.3925809231511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1</v>
      </c>
      <c r="D5" s="0" t="n">
        <v>5.96159996464849</v>
      </c>
      <c r="E5" s="0" t="n">
        <v>15.527999997139</v>
      </c>
      <c r="F5" s="0" t="n">
        <v>38.3925809231511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5.96159996464849</v>
      </c>
      <c r="E6" s="0" t="n">
        <v>17.4659997224808</v>
      </c>
      <c r="F6" s="0" t="n">
        <v>34.1326008208692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1</v>
      </c>
      <c r="D7" s="0" t="n">
        <v>5.96159996464849</v>
      </c>
      <c r="E7" s="0" t="n">
        <v>17.4659997224808</v>
      </c>
      <c r="F7" s="0" t="n">
        <v>34.1326008208692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5.96160014346242</v>
      </c>
      <c r="E8" s="0" t="n">
        <v>19.4100004434586</v>
      </c>
      <c r="F8" s="0" t="n">
        <v>30.7140649523868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1</v>
      </c>
      <c r="D9" s="0" t="n">
        <v>5.96160014346242</v>
      </c>
      <c r="E9" s="0" t="n">
        <v>19.4100004434586</v>
      </c>
      <c r="F9" s="0" t="n">
        <v>30.7140649523868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5.96159996464849</v>
      </c>
      <c r="E10" s="0" t="n">
        <v>21.3480001688004</v>
      </c>
      <c r="F10" s="0" t="n">
        <v>27.9258006253965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1</v>
      </c>
      <c r="D11" s="0" t="n">
        <v>5.96159996464849</v>
      </c>
      <c r="E11" s="0" t="n">
        <v>21.3480001688004</v>
      </c>
      <c r="F11" s="0" t="n">
        <v>27.9258006253965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5.96039994433522</v>
      </c>
      <c r="E12" s="0" t="n">
        <v>23.2859998941422</v>
      </c>
      <c r="F12" s="0" t="n">
        <v>25.5964956258315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5.96039994433522</v>
      </c>
      <c r="E13" s="0" t="n">
        <v>23.2859998941422</v>
      </c>
      <c r="F13" s="0" t="n">
        <v>25.5964956258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5.96159996464849</v>
      </c>
      <c r="E2" s="0" t="n">
        <v>25.8719998598099</v>
      </c>
      <c r="F2" s="0" t="n">
        <v>23.0426716023192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1</v>
      </c>
      <c r="D3" s="0" t="n">
        <v>5.96159996464849</v>
      </c>
      <c r="E3" s="0" t="n">
        <v>25.8719998598099</v>
      </c>
      <c r="F3" s="0" t="n">
        <v>23.0426716023192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5.96040012314916</v>
      </c>
      <c r="E4" s="0" t="n">
        <v>20.6940007209778</v>
      </c>
      <c r="F4" s="0" t="n">
        <v>28.8025510558092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1</v>
      </c>
      <c r="D5" s="0" t="n">
        <v>5.96040012314916</v>
      </c>
      <c r="E5" s="0" t="n">
        <v>20.6940007209778</v>
      </c>
      <c r="F5" s="0" t="n">
        <v>28.8025510558092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5.96159996464849</v>
      </c>
      <c r="E6" s="0" t="n">
        <v>23.2859998941422</v>
      </c>
      <c r="F6" s="0" t="n">
        <v>25.601649024091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5.96159996464849</v>
      </c>
      <c r="E7" s="0" t="n">
        <v>23.2859998941422</v>
      </c>
      <c r="F7" s="0" t="n">
        <v>25.601649024091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5.96159996464849</v>
      </c>
      <c r="E8" s="0" t="n">
        <v>25.8719998598099</v>
      </c>
      <c r="F8" s="0" t="n">
        <v>23.0426716023192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1</v>
      </c>
      <c r="D9" s="0" t="n">
        <v>5.96159996464849</v>
      </c>
      <c r="E9" s="0" t="n">
        <v>25.8719998598099</v>
      </c>
      <c r="F9" s="0" t="n">
        <v>23.0426716023192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5.961599919945</v>
      </c>
      <c r="E10" s="0" t="n">
        <v>28.4579998254776</v>
      </c>
      <c r="F10" s="0" t="n">
        <v>20.9487664505773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1</v>
      </c>
      <c r="D11" s="0" t="n">
        <v>5.961599919945</v>
      </c>
      <c r="E11" s="0" t="n">
        <v>28.4579998254776</v>
      </c>
      <c r="F11" s="0" t="n">
        <v>20.9487664505773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5.961599919945</v>
      </c>
      <c r="E12" s="0" t="n">
        <v>31.0440015792847</v>
      </c>
      <c r="F12" s="0" t="n">
        <v>19.2037096271864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1</v>
      </c>
      <c r="D13" s="0" t="n">
        <v>5.961599919945</v>
      </c>
      <c r="E13" s="0" t="n">
        <v>31.0440015792847</v>
      </c>
      <c r="F13" s="0" t="n">
        <v>19.20370962718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21:01Z</dcterms:created>
  <dc:creator> </dc:creator>
  <dc:description/>
  <dc:language>en-US</dc:language>
  <cp:lastModifiedBy> </cp:lastModifiedBy>
  <dcterms:modified xsi:type="dcterms:W3CDTF">2010-11-06T16:57:20Z</dcterms:modified>
  <cp:revision>0</cp:revision>
  <dc:subject/>
  <dc:title/>
</cp:coreProperties>
</file>